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9</t>
  </si>
  <si>
    <t xml:space="preserve">к Тарифному соглашению на 2026 год от 23.01.2026</t>
  </si>
  <si>
    <t xml:space="preserve">действует с 01.01.2026</t>
  </si>
  <si>
    <t xml:space="preserve">Тариф I этапа диспансеризации пребывающих в стационарных учреждениях детей-сирот и детей, находящихся в трудной жизненной ситуации, а также детей, оставшихся без попечения родителей, в том числе усыновленных (удочеренных), принятых под опеку (попечительство), в приемную или патронатную семью</t>
  </si>
  <si>
    <t xml:space="preserve">№ п/п</t>
  </si>
  <si>
    <t xml:space="preserve">Возраст</t>
  </si>
  <si>
    <t xml:space="preserve">Тариф комплексного посещения, рублей</t>
  </si>
  <si>
    <t xml:space="preserve">Тариф комплексного посещения с учетом проведения мероприятия мобильной медицинской бригадой, рублей</t>
  </si>
  <si>
    <t xml:space="preserve">Мальчики</t>
  </si>
  <si>
    <t xml:space="preserve">Девочки</t>
  </si>
  <si>
    <t xml:space="preserve">Новорожденный</t>
  </si>
  <si>
    <t xml:space="preserve">1 месяц</t>
  </si>
  <si>
    <t xml:space="preserve">2 месяца</t>
  </si>
  <si>
    <t xml:space="preserve">3 месяца</t>
  </si>
  <si>
    <t xml:space="preserve">4 месяца</t>
  </si>
  <si>
    <t xml:space="preserve">5 месяцев</t>
  </si>
  <si>
    <t xml:space="preserve">6 месяцев</t>
  </si>
  <si>
    <t xml:space="preserve">7 месяцев</t>
  </si>
  <si>
    <t xml:space="preserve">8 месяцев</t>
  </si>
  <si>
    <t xml:space="preserve">9 месяцев</t>
  </si>
  <si>
    <t xml:space="preserve">10 месяцев</t>
  </si>
  <si>
    <t xml:space="preserve">11 месяцев</t>
  </si>
  <si>
    <t xml:space="preserve">12 месяцев</t>
  </si>
  <si>
    <t xml:space="preserve">1 год 3 месяца</t>
  </si>
  <si>
    <t xml:space="preserve">1 год 6 месяцев</t>
  </si>
  <si>
    <t xml:space="preserve">2 года</t>
  </si>
  <si>
    <t xml:space="preserve">3 года</t>
  </si>
  <si>
    <t xml:space="preserve">4 года</t>
  </si>
  <si>
    <t xml:space="preserve">5 лет</t>
  </si>
  <si>
    <t xml:space="preserve">6 лет</t>
  </si>
  <si>
    <t xml:space="preserve">7 лет</t>
  </si>
  <si>
    <t xml:space="preserve">8 лет</t>
  </si>
  <si>
    <t xml:space="preserve">9 лет</t>
  </si>
  <si>
    <t xml:space="preserve">10 лет</t>
  </si>
  <si>
    <t xml:space="preserve">11 лет</t>
  </si>
  <si>
    <t xml:space="preserve">12 лет</t>
  </si>
  <si>
    <t xml:space="preserve">13 лет</t>
  </si>
  <si>
    <t xml:space="preserve">14 лет</t>
  </si>
  <si>
    <t xml:space="preserve">15 лет</t>
  </si>
  <si>
    <t xml:space="preserve">16 лет</t>
  </si>
  <si>
    <t xml:space="preserve">17 л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8.14"/>
    <col collapsed="false" customWidth="true" hidden="false" outlineLevel="0" max="5" min="3" style="1" width="11.7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2" t="s">
        <v>0</v>
      </c>
    </row>
    <row r="2" customFormat="false" ht="15.75" hidden="false" customHeight="false" outlineLevel="0" collapsed="false">
      <c r="F2" s="2" t="s">
        <v>1</v>
      </c>
    </row>
    <row r="3" customFormat="false" ht="15.75" hidden="false" customHeight="false" outlineLevel="0" collapsed="false">
      <c r="F3" s="3"/>
    </row>
    <row r="4" customFormat="false" ht="15.75" hidden="false" customHeight="false" outlineLevel="0" collapsed="false">
      <c r="F4" s="4" t="s">
        <v>2</v>
      </c>
    </row>
    <row r="5" customFormat="false" ht="95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03.5" hidden="false" customHeight="true" outlineLevel="0" collapsed="false">
      <c r="A6" s="6" t="s">
        <v>4</v>
      </c>
      <c r="B6" s="7" t="s">
        <v>5</v>
      </c>
      <c r="C6" s="6" t="s">
        <v>6</v>
      </c>
      <c r="D6" s="6"/>
      <c r="E6" s="6" t="s">
        <v>7</v>
      </c>
      <c r="F6" s="6"/>
    </row>
    <row r="7" customFormat="false" ht="15.75" hidden="false" customHeight="true" outlineLevel="0" collapsed="false">
      <c r="A7" s="6"/>
      <c r="B7" s="7"/>
      <c r="C7" s="6"/>
      <c r="D7" s="6"/>
      <c r="E7" s="6"/>
      <c r="F7" s="6"/>
    </row>
    <row r="8" customFormat="false" ht="15.75" hidden="false" customHeight="false" outlineLevel="0" collapsed="false">
      <c r="A8" s="6"/>
      <c r="B8" s="7"/>
      <c r="C8" s="7" t="s">
        <v>8</v>
      </c>
      <c r="D8" s="7" t="s">
        <v>9</v>
      </c>
      <c r="E8" s="7" t="s">
        <v>8</v>
      </c>
      <c r="F8" s="7" t="s">
        <v>9</v>
      </c>
    </row>
    <row r="9" customFormat="false" ht="18.75" hidden="false" customHeight="false" outlineLevel="0" collapsed="false">
      <c r="A9" s="6" t="n">
        <v>1</v>
      </c>
      <c r="B9" s="8" t="s">
        <v>10</v>
      </c>
      <c r="C9" s="9" t="n">
        <v>1511.81</v>
      </c>
      <c r="D9" s="9" t="n">
        <v>1511.16</v>
      </c>
      <c r="E9" s="9" t="n">
        <f aca="false">ROUND((C9*1.2),2)</f>
        <v>1814.17</v>
      </c>
      <c r="F9" s="9" t="n">
        <f aca="false">ROUND((D9*1.2),2)</f>
        <v>1813.39</v>
      </c>
      <c r="J9" s="10"/>
      <c r="K9" s="10"/>
    </row>
    <row r="10" customFormat="false" ht="18.75" hidden="false" customHeight="false" outlineLevel="0" collapsed="false">
      <c r="A10" s="6" t="n">
        <v>2</v>
      </c>
      <c r="B10" s="8" t="s">
        <v>11</v>
      </c>
      <c r="C10" s="9" t="n">
        <v>7619.37</v>
      </c>
      <c r="D10" s="9" t="n">
        <v>7615.53</v>
      </c>
      <c r="E10" s="9" t="n">
        <f aca="false">ROUND((C10*1.2),2)</f>
        <v>9143.24</v>
      </c>
      <c r="F10" s="9" t="n">
        <f aca="false">ROUND((D10*1.2),2)</f>
        <v>9138.64</v>
      </c>
      <c r="J10" s="10"/>
      <c r="K10" s="10"/>
    </row>
    <row r="11" customFormat="false" ht="18.75" hidden="false" customHeight="false" outlineLevel="0" collapsed="false">
      <c r="A11" s="6" t="n">
        <v>6</v>
      </c>
      <c r="B11" s="8" t="s">
        <v>12</v>
      </c>
      <c r="C11" s="9" t="n">
        <v>1237.77</v>
      </c>
      <c r="D11" s="9" t="n">
        <v>1237.22</v>
      </c>
      <c r="E11" s="9" t="n">
        <f aca="false">ROUND((C11*1.2),2)</f>
        <v>1485.32</v>
      </c>
      <c r="F11" s="9" t="n">
        <f aca="false">ROUND((D11*1.2),2)</f>
        <v>1484.66</v>
      </c>
      <c r="J11" s="10"/>
      <c r="K11" s="10"/>
    </row>
    <row r="12" customFormat="false" ht="18.75" hidden="false" customHeight="false" outlineLevel="0" collapsed="false">
      <c r="A12" s="6" t="n">
        <v>4</v>
      </c>
      <c r="B12" s="8" t="s">
        <v>13</v>
      </c>
      <c r="C12" s="9" t="n">
        <v>2843.57</v>
      </c>
      <c r="D12" s="9" t="n">
        <v>2842.49</v>
      </c>
      <c r="E12" s="9" t="n">
        <f aca="false">ROUND((C12*1.2),2)</f>
        <v>3412.28</v>
      </c>
      <c r="F12" s="9" t="n">
        <f aca="false">ROUND((D12*1.2),2)</f>
        <v>3410.99</v>
      </c>
      <c r="J12" s="10"/>
      <c r="K12" s="10"/>
    </row>
    <row r="13" customFormat="false" ht="18.75" hidden="false" customHeight="false" outlineLevel="0" collapsed="false">
      <c r="A13" s="6" t="n">
        <v>5</v>
      </c>
      <c r="B13" s="8" t="s">
        <v>14</v>
      </c>
      <c r="C13" s="9" t="n">
        <v>1237.77</v>
      </c>
      <c r="D13" s="9" t="n">
        <v>1237.22</v>
      </c>
      <c r="E13" s="9" t="n">
        <f aca="false">ROUND((C13*1.2),2)</f>
        <v>1485.32</v>
      </c>
      <c r="F13" s="9" t="n">
        <f aca="false">ROUND((D13*1.2),2)</f>
        <v>1484.66</v>
      </c>
      <c r="J13" s="10"/>
      <c r="K13" s="10"/>
    </row>
    <row r="14" customFormat="false" ht="18.75" hidden="false" customHeight="false" outlineLevel="0" collapsed="false">
      <c r="A14" s="6" t="n">
        <v>6</v>
      </c>
      <c r="B14" s="8" t="s">
        <v>15</v>
      </c>
      <c r="C14" s="9" t="n">
        <v>1237.77</v>
      </c>
      <c r="D14" s="9" t="n">
        <v>1237.22</v>
      </c>
      <c r="E14" s="9" t="n">
        <f aca="false">ROUND((C14*1.2),2)</f>
        <v>1485.32</v>
      </c>
      <c r="F14" s="9" t="n">
        <f aca="false">ROUND((D14*1.2),2)</f>
        <v>1484.66</v>
      </c>
      <c r="J14" s="10"/>
      <c r="K14" s="10"/>
    </row>
    <row r="15" customFormat="false" ht="18.75" hidden="false" customHeight="false" outlineLevel="0" collapsed="false">
      <c r="A15" s="6" t="n">
        <v>7</v>
      </c>
      <c r="B15" s="8" t="s">
        <v>16</v>
      </c>
      <c r="C15" s="9" t="n">
        <v>1237.77</v>
      </c>
      <c r="D15" s="9" t="n">
        <v>1237.22</v>
      </c>
      <c r="E15" s="9" t="n">
        <f aca="false">ROUND((C15*1.2),2)</f>
        <v>1485.32</v>
      </c>
      <c r="F15" s="9" t="n">
        <f aca="false">ROUND((D15*1.2),2)</f>
        <v>1484.66</v>
      </c>
      <c r="J15" s="10"/>
      <c r="K15" s="10"/>
    </row>
    <row r="16" customFormat="false" ht="18.75" hidden="false" customHeight="false" outlineLevel="0" collapsed="false">
      <c r="A16" s="6" t="n">
        <v>8</v>
      </c>
      <c r="B16" s="8" t="s">
        <v>17</v>
      </c>
      <c r="C16" s="9" t="n">
        <v>1237.77</v>
      </c>
      <c r="D16" s="9" t="n">
        <v>1237.22</v>
      </c>
      <c r="E16" s="9" t="n">
        <f aca="false">ROUND((C16*1.2),2)</f>
        <v>1485.32</v>
      </c>
      <c r="F16" s="9" t="n">
        <f aca="false">ROUND((D16*1.2),2)</f>
        <v>1484.66</v>
      </c>
      <c r="J16" s="10"/>
      <c r="K16" s="10"/>
    </row>
    <row r="17" customFormat="false" ht="18.75" hidden="false" customHeight="false" outlineLevel="0" collapsed="false">
      <c r="A17" s="6" t="n">
        <v>9</v>
      </c>
      <c r="B17" s="11" t="s">
        <v>18</v>
      </c>
      <c r="C17" s="9" t="n">
        <v>1237.77</v>
      </c>
      <c r="D17" s="9" t="n">
        <v>1237.22</v>
      </c>
      <c r="E17" s="9" t="n">
        <f aca="false">ROUND((C17*1.2),2)</f>
        <v>1485.32</v>
      </c>
      <c r="F17" s="9" t="n">
        <f aca="false">ROUND((D17*1.2),2)</f>
        <v>1484.66</v>
      </c>
      <c r="J17" s="10"/>
      <c r="K17" s="10"/>
    </row>
    <row r="18" customFormat="false" ht="18.75" hidden="false" customHeight="false" outlineLevel="0" collapsed="false">
      <c r="A18" s="6" t="n">
        <v>10</v>
      </c>
      <c r="B18" s="11" t="s">
        <v>19</v>
      </c>
      <c r="C18" s="9" t="n">
        <v>1237.77</v>
      </c>
      <c r="D18" s="9" t="n">
        <v>1237.22</v>
      </c>
      <c r="E18" s="9" t="n">
        <f aca="false">ROUND((C18*1.2),2)</f>
        <v>1485.32</v>
      </c>
      <c r="F18" s="9" t="n">
        <f aca="false">ROUND((D18*1.2),2)</f>
        <v>1484.66</v>
      </c>
      <c r="J18" s="10"/>
      <c r="K18" s="10"/>
    </row>
    <row r="19" customFormat="false" ht="18.75" hidden="false" customHeight="false" outlineLevel="0" collapsed="false">
      <c r="A19" s="6" t="n">
        <v>11</v>
      </c>
      <c r="B19" s="11" t="s">
        <v>20</v>
      </c>
      <c r="C19" s="9" t="n">
        <v>1237.77</v>
      </c>
      <c r="D19" s="9" t="n">
        <v>1237.22</v>
      </c>
      <c r="E19" s="9" t="n">
        <f aca="false">ROUND((C19*1.2),2)</f>
        <v>1485.32</v>
      </c>
      <c r="F19" s="9" t="n">
        <f aca="false">ROUND((D19*1.2),2)</f>
        <v>1484.66</v>
      </c>
      <c r="J19" s="10"/>
      <c r="K19" s="10"/>
    </row>
    <row r="20" customFormat="false" ht="18.75" hidden="false" customHeight="false" outlineLevel="0" collapsed="false">
      <c r="A20" s="6" t="n">
        <v>12</v>
      </c>
      <c r="B20" s="11" t="s">
        <v>21</v>
      </c>
      <c r="C20" s="9" t="n">
        <v>1237.77</v>
      </c>
      <c r="D20" s="9" t="n">
        <v>1237.22</v>
      </c>
      <c r="E20" s="9" t="n">
        <f aca="false">ROUND((C20*1.2),2)</f>
        <v>1485.32</v>
      </c>
      <c r="F20" s="9" t="n">
        <f aca="false">ROUND((D20*1.2),2)</f>
        <v>1484.66</v>
      </c>
      <c r="J20" s="10"/>
      <c r="K20" s="10"/>
    </row>
    <row r="21" customFormat="false" ht="18.75" hidden="false" customHeight="false" outlineLevel="0" collapsed="false">
      <c r="A21" s="6" t="n">
        <v>13</v>
      </c>
      <c r="B21" s="11" t="s">
        <v>22</v>
      </c>
      <c r="C21" s="9" t="n">
        <v>8089.6</v>
      </c>
      <c r="D21" s="9" t="n">
        <v>8086.9</v>
      </c>
      <c r="E21" s="9" t="n">
        <f aca="false">ROUND((C21*1.2),2)</f>
        <v>9707.52</v>
      </c>
      <c r="F21" s="9" t="n">
        <f aca="false">ROUND((D21*1.2),2)</f>
        <v>9704.28</v>
      </c>
      <c r="J21" s="10"/>
      <c r="K21" s="10"/>
    </row>
    <row r="22" customFormat="false" ht="18.75" hidden="false" customHeight="false" outlineLevel="0" collapsed="false">
      <c r="A22" s="6" t="n">
        <v>14</v>
      </c>
      <c r="B22" s="11" t="s">
        <v>23</v>
      </c>
      <c r="C22" s="9" t="n">
        <v>1237.77</v>
      </c>
      <c r="D22" s="9" t="n">
        <v>1237.22</v>
      </c>
      <c r="E22" s="9" t="n">
        <f aca="false">ROUND((C22*1.2),2)</f>
        <v>1485.32</v>
      </c>
      <c r="F22" s="9" t="n">
        <f aca="false">ROUND((D22*1.2),2)</f>
        <v>1484.66</v>
      </c>
      <c r="J22" s="10"/>
      <c r="K22" s="10"/>
    </row>
    <row r="23" customFormat="false" ht="18.75" hidden="false" customHeight="false" outlineLevel="0" collapsed="false">
      <c r="A23" s="6" t="n">
        <v>15</v>
      </c>
      <c r="B23" s="11" t="s">
        <v>24</v>
      </c>
      <c r="C23" s="9" t="n">
        <v>1940.76</v>
      </c>
      <c r="D23" s="9" t="n">
        <v>1940.21</v>
      </c>
      <c r="E23" s="9" t="n">
        <f aca="false">ROUND((C23*1.2),2)</f>
        <v>2328.91</v>
      </c>
      <c r="F23" s="9" t="n">
        <f aca="false">ROUND((D23*1.2),2)</f>
        <v>2328.25</v>
      </c>
      <c r="J23" s="10"/>
      <c r="K23" s="10"/>
    </row>
    <row r="24" customFormat="false" ht="18.75" hidden="false" customHeight="false" outlineLevel="0" collapsed="false">
      <c r="A24" s="6" t="n">
        <v>16</v>
      </c>
      <c r="B24" s="11" t="s">
        <v>25</v>
      </c>
      <c r="C24" s="9" t="n">
        <v>4064.55</v>
      </c>
      <c r="D24" s="9" t="n">
        <v>4063.76</v>
      </c>
      <c r="E24" s="9" t="n">
        <f aca="false">ROUND((C24*1.2),2)</f>
        <v>4877.46</v>
      </c>
      <c r="F24" s="9" t="n">
        <f aca="false">ROUND((D24*1.2),2)</f>
        <v>4876.51</v>
      </c>
      <c r="J24" s="10"/>
      <c r="K24" s="10"/>
    </row>
    <row r="25" customFormat="false" ht="18.75" hidden="false" customHeight="false" outlineLevel="0" collapsed="false">
      <c r="A25" s="6" t="n">
        <v>17</v>
      </c>
      <c r="B25" s="11" t="s">
        <v>26</v>
      </c>
      <c r="C25" s="9" t="n">
        <v>5994.17</v>
      </c>
      <c r="D25" s="9" t="n">
        <v>5563.44</v>
      </c>
      <c r="E25" s="9" t="n">
        <f aca="false">ROUND((C25*1.2),2)</f>
        <v>7193</v>
      </c>
      <c r="F25" s="9" t="n">
        <f aca="false">ROUND((D25*1.2),2)</f>
        <v>6676.13</v>
      </c>
      <c r="J25" s="10"/>
      <c r="K25" s="10"/>
    </row>
    <row r="26" customFormat="false" ht="18.75" hidden="false" customHeight="false" outlineLevel="0" collapsed="false">
      <c r="A26" s="6" t="n">
        <v>18</v>
      </c>
      <c r="B26" s="11" t="s">
        <v>27</v>
      </c>
      <c r="C26" s="9" t="n">
        <v>5351.91</v>
      </c>
      <c r="D26" s="9" t="n">
        <v>4921.18</v>
      </c>
      <c r="E26" s="9" t="n">
        <f aca="false">ROUND((C26*1.2),2)</f>
        <v>6422.29</v>
      </c>
      <c r="F26" s="9" t="n">
        <f aca="false">ROUND((D26*1.2),2)</f>
        <v>5905.42</v>
      </c>
      <c r="J26" s="10"/>
      <c r="K26" s="10"/>
    </row>
    <row r="27" customFormat="false" ht="18.75" hidden="false" customHeight="false" outlineLevel="0" collapsed="false">
      <c r="A27" s="6" t="n">
        <v>19</v>
      </c>
      <c r="B27" s="11" t="s">
        <v>28</v>
      </c>
      <c r="C27" s="9" t="n">
        <v>5994.17</v>
      </c>
      <c r="D27" s="9" t="n">
        <v>5563.44</v>
      </c>
      <c r="E27" s="9" t="n">
        <f aca="false">ROUND((C27*1.2),2)</f>
        <v>7193</v>
      </c>
      <c r="F27" s="9" t="n">
        <f aca="false">ROUND((D27*1.2),2)</f>
        <v>6676.13</v>
      </c>
      <c r="J27" s="10"/>
      <c r="K27" s="10"/>
    </row>
    <row r="28" customFormat="false" ht="18.75" hidden="false" customHeight="false" outlineLevel="0" collapsed="false">
      <c r="A28" s="6" t="n">
        <v>20</v>
      </c>
      <c r="B28" s="11" t="s">
        <v>29</v>
      </c>
      <c r="C28" s="9" t="n">
        <v>11183.93</v>
      </c>
      <c r="D28" s="9" t="n">
        <v>11128.57</v>
      </c>
      <c r="E28" s="9" t="n">
        <f aca="false">ROUND((C28*1.2),2)</f>
        <v>13420.72</v>
      </c>
      <c r="F28" s="9" t="n">
        <f aca="false">ROUND((D28*1.2),2)</f>
        <v>13354.28</v>
      </c>
      <c r="J28" s="10"/>
      <c r="K28" s="10"/>
    </row>
    <row r="29" customFormat="false" ht="18.75" hidden="false" customHeight="false" outlineLevel="0" collapsed="false">
      <c r="A29" s="6" t="n">
        <v>21</v>
      </c>
      <c r="B29" s="11" t="s">
        <v>30</v>
      </c>
      <c r="C29" s="9" t="n">
        <v>5994.17</v>
      </c>
      <c r="D29" s="9" t="n">
        <v>5563.44</v>
      </c>
      <c r="E29" s="9" t="n">
        <f aca="false">ROUND((C29*1.2),2)</f>
        <v>7193</v>
      </c>
      <c r="F29" s="9" t="n">
        <f aca="false">ROUND((D29*1.2),2)</f>
        <v>6676.13</v>
      </c>
      <c r="J29" s="10"/>
      <c r="K29" s="10"/>
    </row>
    <row r="30" customFormat="false" ht="18.75" hidden="false" customHeight="false" outlineLevel="0" collapsed="false">
      <c r="A30" s="6" t="n">
        <v>22</v>
      </c>
      <c r="B30" s="11" t="s">
        <v>31</v>
      </c>
      <c r="C30" s="9" t="n">
        <v>5994.17</v>
      </c>
      <c r="D30" s="9" t="n">
        <v>5563.44</v>
      </c>
      <c r="E30" s="9" t="n">
        <f aca="false">ROUND((C30*1.2),2)</f>
        <v>7193</v>
      </c>
      <c r="F30" s="9" t="n">
        <f aca="false">ROUND((D30*1.2),2)</f>
        <v>6676.13</v>
      </c>
      <c r="J30" s="10"/>
      <c r="K30" s="10"/>
    </row>
    <row r="31" customFormat="false" ht="18.75" hidden="false" customHeight="false" outlineLevel="0" collapsed="false">
      <c r="A31" s="6" t="n">
        <v>23</v>
      </c>
      <c r="B31" s="11" t="s">
        <v>32</v>
      </c>
      <c r="C31" s="9" t="n">
        <v>5994.17</v>
      </c>
      <c r="D31" s="9" t="n">
        <v>5563.44</v>
      </c>
      <c r="E31" s="9" t="n">
        <f aca="false">ROUND((C31*1.2),2)</f>
        <v>7193</v>
      </c>
      <c r="F31" s="9" t="n">
        <f aca="false">ROUND((D31*1.2),2)</f>
        <v>6676.13</v>
      </c>
      <c r="J31" s="10"/>
      <c r="K31" s="10"/>
    </row>
    <row r="32" customFormat="false" ht="18.75" hidden="false" customHeight="false" outlineLevel="0" collapsed="false">
      <c r="A32" s="6" t="n">
        <v>24</v>
      </c>
      <c r="B32" s="12" t="s">
        <v>33</v>
      </c>
      <c r="C32" s="9" t="n">
        <v>7684.4</v>
      </c>
      <c r="D32" s="9" t="n">
        <v>7681.58</v>
      </c>
      <c r="E32" s="9" t="n">
        <f aca="false">ROUND((C32*1.2),2)</f>
        <v>9221.28</v>
      </c>
      <c r="F32" s="9" t="n">
        <f aca="false">ROUND((D32*1.2),2)</f>
        <v>9217.9</v>
      </c>
      <c r="J32" s="10"/>
      <c r="K32" s="10"/>
    </row>
    <row r="33" customFormat="false" ht="18.75" hidden="false" customHeight="false" outlineLevel="0" collapsed="false">
      <c r="A33" s="6" t="n">
        <v>25</v>
      </c>
      <c r="B33" s="12" t="s">
        <v>34</v>
      </c>
      <c r="C33" s="9" t="n">
        <v>5994.17</v>
      </c>
      <c r="D33" s="9" t="n">
        <v>5563.44</v>
      </c>
      <c r="E33" s="9" t="n">
        <f aca="false">ROUND((C33*1.2),2)</f>
        <v>7193</v>
      </c>
      <c r="F33" s="9" t="n">
        <f aca="false">ROUND((D33*1.2),2)</f>
        <v>6676.13</v>
      </c>
      <c r="J33" s="10"/>
      <c r="K33" s="10"/>
    </row>
    <row r="34" customFormat="false" ht="18.75" hidden="false" customHeight="false" outlineLevel="0" collapsed="false">
      <c r="A34" s="6" t="n">
        <v>26</v>
      </c>
      <c r="B34" s="12" t="s">
        <v>35</v>
      </c>
      <c r="C34" s="9" t="n">
        <v>5994.17</v>
      </c>
      <c r="D34" s="9" t="n">
        <v>5563.44</v>
      </c>
      <c r="E34" s="9" t="n">
        <f aca="false">ROUND((C34*1.2),2)</f>
        <v>7193</v>
      </c>
      <c r="F34" s="9" t="n">
        <f aca="false">ROUND((D34*1.2),2)</f>
        <v>6676.13</v>
      </c>
      <c r="J34" s="10"/>
      <c r="K34" s="10"/>
    </row>
    <row r="35" customFormat="false" ht="18.75" hidden="false" customHeight="false" outlineLevel="0" collapsed="false">
      <c r="A35" s="6" t="n">
        <v>27</v>
      </c>
      <c r="B35" s="12" t="s">
        <v>36</v>
      </c>
      <c r="C35" s="9" t="n">
        <v>7707.17</v>
      </c>
      <c r="D35" s="9" t="n">
        <v>8860.59</v>
      </c>
      <c r="E35" s="9" t="n">
        <f aca="false">ROUND((C35*1.2),2)</f>
        <v>9248.6</v>
      </c>
      <c r="F35" s="9" t="n">
        <f aca="false">ROUND((D35*1.2),2)</f>
        <v>10632.71</v>
      </c>
      <c r="J35" s="10"/>
      <c r="K35" s="10"/>
    </row>
    <row r="36" customFormat="false" ht="18.75" hidden="false" customHeight="false" outlineLevel="0" collapsed="false">
      <c r="A36" s="6" t="n">
        <v>28</v>
      </c>
      <c r="B36" s="12" t="s">
        <v>37</v>
      </c>
      <c r="C36" s="9" t="n">
        <v>10831.95</v>
      </c>
      <c r="D36" s="9" t="n">
        <v>10758.49</v>
      </c>
      <c r="E36" s="9" t="n">
        <f aca="false">ROUND((C36*1.2),2)</f>
        <v>12998.34</v>
      </c>
      <c r="F36" s="9" t="n">
        <f aca="false">ROUND((D36*1.2),2)</f>
        <v>12910.19</v>
      </c>
      <c r="J36" s="10"/>
      <c r="K36" s="10"/>
    </row>
    <row r="37" customFormat="false" ht="18.75" hidden="false" customHeight="false" outlineLevel="0" collapsed="false">
      <c r="A37" s="6" t="n">
        <v>29</v>
      </c>
      <c r="B37" s="12" t="s">
        <v>38</v>
      </c>
      <c r="C37" s="9" t="n">
        <v>10831.95</v>
      </c>
      <c r="D37" s="9" t="n">
        <v>10758.49</v>
      </c>
      <c r="E37" s="9" t="n">
        <f aca="false">ROUND((C37*1.2),2)</f>
        <v>12998.34</v>
      </c>
      <c r="F37" s="9" t="n">
        <f aca="false">ROUND((D37*1.2),2)</f>
        <v>12910.19</v>
      </c>
      <c r="J37" s="10"/>
      <c r="K37" s="10"/>
    </row>
    <row r="38" customFormat="false" ht="18.75" hidden="false" customHeight="false" outlineLevel="0" collapsed="false">
      <c r="A38" s="6" t="n">
        <v>30</v>
      </c>
      <c r="B38" s="12" t="s">
        <v>39</v>
      </c>
      <c r="C38" s="9" t="n">
        <v>10831.95</v>
      </c>
      <c r="D38" s="9" t="n">
        <v>10758.49</v>
      </c>
      <c r="E38" s="9" t="n">
        <f aca="false">ROUND((C38*1.2),2)</f>
        <v>12998.34</v>
      </c>
      <c r="F38" s="9" t="n">
        <f aca="false">ROUND((D38*1.2),2)</f>
        <v>12910.19</v>
      </c>
      <c r="J38" s="10"/>
      <c r="K38" s="10"/>
    </row>
    <row r="39" customFormat="false" ht="18.75" hidden="false" customHeight="false" outlineLevel="0" collapsed="false">
      <c r="A39" s="6" t="n">
        <v>31</v>
      </c>
      <c r="B39" s="12" t="s">
        <v>40</v>
      </c>
      <c r="C39" s="9" t="n">
        <v>9602.83</v>
      </c>
      <c r="D39" s="9" t="n">
        <v>9530.22</v>
      </c>
      <c r="E39" s="9" t="n">
        <f aca="false">ROUND((C39*1.2),2)</f>
        <v>11523.4</v>
      </c>
      <c r="F39" s="9" t="n">
        <f aca="false">ROUND((D39*1.2),2)</f>
        <v>11436.26</v>
      </c>
      <c r="J39" s="10"/>
      <c r="K39" s="10"/>
    </row>
  </sheetData>
  <mergeCells count="5">
    <mergeCell ref="A5:F5"/>
    <mergeCell ref="A6:A8"/>
    <mergeCell ref="B6:B8"/>
    <mergeCell ref="C6:D7"/>
    <mergeCell ref="E6:F7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ия Чистобаева</cp:lastModifiedBy>
  <cp:lastPrinted>2024-01-19T08:14:53Z</cp:lastPrinted>
  <dcterms:modified xsi:type="dcterms:W3CDTF">2026-01-26T09:50:13Z</dcterms:modified>
  <cp:revision>0</cp:revision>
  <dc:subject/>
  <dc:title/>
</cp:coreProperties>
</file>